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10728"/>
        <c:axId val="17475847"/>
      </c:lineChart>
      <c:catAx>
        <c:axId val="28210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75847"/>
        <c:crossesAt val="0"/>
        <c:auto val="1"/>
        <c:lblAlgn val="ctr"/>
        <c:lblOffset val="100"/>
        <c:noMultiLvlLbl val="0"/>
      </c:catAx>
      <c:valAx>
        <c:axId val="17475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10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2850208"/>
        <c:axId val="14325034"/>
      </c:areaChart>
      <c:catAx>
        <c:axId val="62850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25034"/>
        <c:crossesAt val="0"/>
        <c:auto val="1"/>
        <c:lblAlgn val="ctr"/>
        <c:lblOffset val="100"/>
        <c:noMultiLvlLbl val="0"/>
      </c:catAx>
      <c:valAx>
        <c:axId val="14325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50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