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782159"/>
        <c:axId val="65745200"/>
      </c:barChart>
      <c:catAx>
        <c:axId val="577821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745200"/>
        <c:auto val="1"/>
        <c:lblAlgn val="ctr"/>
        <c:lblOffset val="100"/>
        <c:noMultiLvlLbl val="0"/>
      </c:catAx>
      <c:valAx>
        <c:axId val="657452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821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075152"/>
        <c:axId val="80011568"/>
      </c:barChart>
      <c:catAx>
        <c:axId val="350751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11568"/>
        <c:auto val="1"/>
        <c:lblAlgn val="ctr"/>
        <c:lblOffset val="100"/>
        <c:noMultiLvlLbl val="0"/>
      </c:catAx>
      <c:valAx>
        <c:axId val="800115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751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903046"/>
        <c:axId val="26941909"/>
      </c:barChart>
      <c:catAx>
        <c:axId val="429030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41909"/>
        <c:auto val="1"/>
        <c:lblAlgn val="ctr"/>
        <c:lblOffset val="100"/>
        <c:noMultiLvlLbl val="0"/>
      </c:catAx>
      <c:valAx>
        <c:axId val="269419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030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863872"/>
        <c:axId val="83646509"/>
      </c:barChart>
      <c:catAx>
        <c:axId val="758638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646509"/>
        <c:auto val="1"/>
        <c:lblAlgn val="ctr"/>
        <c:lblOffset val="100"/>
        <c:noMultiLvlLbl val="0"/>
      </c:catAx>
      <c:valAx>
        <c:axId val="836465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638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