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598989"/>
        <c:axId val="86705325"/>
      </c:scatterChart>
      <c:valAx>
        <c:axId val="3359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325"/>
        <c:crossesAt val="0"/>
        <c:crossBetween val="midCat"/>
      </c:valAx>
      <c:valAx>
        <c:axId val="8670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8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69547"/>
        <c:axId val="18081193"/>
      </c:lineChart>
      <c:catAx>
        <c:axId val="5826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193"/>
        <c:crossesAt val="0"/>
        <c:auto val="1"/>
        <c:lblAlgn val="ctr"/>
        <c:lblOffset val="100"/>
        <c:noMultiLvlLbl val="0"/>
      </c:catAx>
      <c:valAx>
        <c:axId val="1808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