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6877"/>
        <c:axId val="44224391"/>
      </c:lineChart>
      <c:catAx>
        <c:axId val="388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4391"/>
        <c:crossesAt val="0"/>
        <c:auto val="1"/>
        <c:lblAlgn val="ctr"/>
        <c:lblOffset val="100"/>
        <c:noMultiLvlLbl val="0"/>
      </c:catAx>
      <c:valAx>
        <c:axId val="4422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19846"/>
        <c:axId val="30276261"/>
      </c:lineChart>
      <c:catAx>
        <c:axId val="53419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76261"/>
        <c:crossesAt val="0"/>
        <c:auto val="1"/>
        <c:lblAlgn val="ctr"/>
        <c:lblOffset val="100"/>
        <c:noMultiLvlLbl val="0"/>
      </c:catAx>
      <c:valAx>
        <c:axId val="30276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19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755088"/>
        <c:axId val="10355528"/>
      </c:barChart>
      <c:catAx>
        <c:axId val="1275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5528"/>
        <c:crossesAt val="0"/>
        <c:auto val="1"/>
        <c:lblAlgn val="ctr"/>
        <c:lblOffset val="100"/>
        <c:noMultiLvlLbl val="0"/>
      </c:catAx>
      <c:valAx>
        <c:axId val="1035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55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9777792"/>
        <c:axId val="79242376"/>
        <c:axId val="87084208"/>
      </c:bar3DChart>
      <c:catAx>
        <c:axId val="5977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2376"/>
        <c:crossesAt val="0"/>
        <c:auto val="1"/>
        <c:lblAlgn val="ctr"/>
        <c:lblOffset val="100"/>
        <c:noMultiLvlLbl val="0"/>
      </c:catAx>
      <c:valAx>
        <c:axId val="79242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7792"/>
        <c:crossesAt val="1"/>
        <c:crossBetween val="midCat"/>
      </c:valAx>
      <c:serAx>
        <c:axId val="87084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4237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185835"/>
        <c:axId val="72515564"/>
      </c:scatterChart>
      <c:valAx>
        <c:axId val="2618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5564"/>
        <c:crossesAt val="0"/>
        <c:crossBetween val="midCat"/>
      </c:valAx>
      <c:valAx>
        <c:axId val="7251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58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088809"/>
        <c:axId val="16878368"/>
      </c:scatterChart>
      <c:valAx>
        <c:axId val="580888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8368"/>
        <c:crossesAt val="0"/>
        <c:crossBetween val="midCat"/>
        <c:majorUnit val="30"/>
        <c:minorUnit val="30"/>
      </c:valAx>
      <c:valAx>
        <c:axId val="168783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88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820897"/>
        <c:axId val="29397494"/>
      </c:scatterChart>
      <c:valAx>
        <c:axId val="428208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7494"/>
        <c:crossesAt val="0"/>
        <c:crossBetween val="midCat"/>
        <c:majorUnit val="30"/>
        <c:minorUnit val="30"/>
      </c:valAx>
      <c:valAx>
        <c:axId val="293974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8208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