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317359"/>
        <c:axId val="76374070"/>
      </c:barChart>
      <c:catAx>
        <c:axId val="773173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374070"/>
        <c:crossesAt val="0"/>
        <c:auto val="1"/>
        <c:lblAlgn val="ctr"/>
        <c:lblOffset val="100"/>
        <c:noMultiLvlLbl val="0"/>
      </c:catAx>
      <c:valAx>
        <c:axId val="763740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3173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642786"/>
        <c:axId val="35365120"/>
      </c:barChart>
      <c:catAx>
        <c:axId val="82642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365120"/>
        <c:crossesAt val="0"/>
        <c:auto val="1"/>
        <c:lblAlgn val="ctr"/>
        <c:lblOffset val="100"/>
        <c:noMultiLvlLbl val="0"/>
      </c:catAx>
      <c:valAx>
        <c:axId val="353651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6427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