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754978"/>
        <c:axId val="53378019"/>
      </c:barChart>
      <c:catAx>
        <c:axId val="3775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78019"/>
        <c:crossesAt val="0"/>
        <c:auto val="1"/>
        <c:lblAlgn val="ctr"/>
        <c:lblOffset val="100"/>
        <c:noMultiLvlLbl val="0"/>
      </c:catAx>
      <c:valAx>
        <c:axId val="533780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54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100199"/>
        <c:axId val="73300423"/>
      </c:barChart>
      <c:catAx>
        <c:axId val="9610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00423"/>
        <c:crossesAt val="0"/>
        <c:auto val="1"/>
        <c:lblAlgn val="ctr"/>
        <c:lblOffset val="100"/>
        <c:noMultiLvlLbl val="0"/>
      </c:catAx>
      <c:valAx>
        <c:axId val="73300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00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273215"/>
        <c:axId val="30292263"/>
      </c:barChart>
      <c:catAx>
        <c:axId val="6427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92263"/>
        <c:crossesAt val="0"/>
        <c:auto val="1"/>
        <c:lblAlgn val="ctr"/>
        <c:lblOffset val="100"/>
        <c:noMultiLvlLbl val="0"/>
      </c:catAx>
      <c:valAx>
        <c:axId val="30292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73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876602"/>
        <c:axId val="66498892"/>
      </c:barChart>
      <c:catAx>
        <c:axId val="9187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98892"/>
        <c:crossesAt val="0"/>
        <c:auto val="1"/>
        <c:lblAlgn val="ctr"/>
        <c:lblOffset val="100"/>
        <c:noMultiLvlLbl val="0"/>
      </c:catAx>
      <c:valAx>
        <c:axId val="66498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6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41438"/>
        <c:axId val="77319483"/>
      </c:barChart>
      <c:catAx>
        <c:axId val="254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19483"/>
        <c:crossesAt val="0"/>
        <c:auto val="1"/>
        <c:lblAlgn val="ctr"/>
        <c:lblOffset val="100"/>
        <c:noMultiLvlLbl val="0"/>
      </c:catAx>
      <c:valAx>
        <c:axId val="773194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1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649923"/>
        <c:axId val="77215161"/>
      </c:barChart>
      <c:catAx>
        <c:axId val="1964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15161"/>
        <c:crossesAt val="0"/>
        <c:auto val="1"/>
        <c:lblAlgn val="ctr"/>
        <c:lblOffset val="100"/>
        <c:noMultiLvlLbl val="0"/>
      </c:catAx>
      <c:valAx>
        <c:axId val="772151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49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156904"/>
        <c:axId val="62451077"/>
      </c:barChart>
      <c:catAx>
        <c:axId val="621569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451077"/>
        <c:crossesAt val="0"/>
        <c:auto val="1"/>
        <c:lblAlgn val="ctr"/>
        <c:lblOffset val="100"/>
        <c:noMultiLvlLbl val="0"/>
      </c:catAx>
      <c:valAx>
        <c:axId val="624510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569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