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70382"/>
        <c:axId val="75391323"/>
      </c:lineChart>
      <c:catAx>
        <c:axId val="93970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323"/>
        <c:crossesAt val="0"/>
        <c:auto val="1"/>
        <c:lblAlgn val="ctr"/>
        <c:lblOffset val="100"/>
        <c:noMultiLvlLbl val="0"/>
      </c:catAx>
      <c:valAx>
        <c:axId val="753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5991"/>
        <c:axId val="1242230"/>
      </c:lineChart>
      <c:catAx>
        <c:axId val="38045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30"/>
        <c:crossesAt val="0"/>
        <c:auto val="1"/>
        <c:lblAlgn val="ctr"/>
        <c:lblOffset val="100"/>
        <c:noMultiLvlLbl val="0"/>
      </c:catAx>
      <c:valAx>
        <c:axId val="12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789800"/>
        <c:axId val="36642301"/>
      </c:lineChart>
      <c:catAx>
        <c:axId val="66789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301"/>
        <c:crossesAt val="0"/>
        <c:auto val="1"/>
        <c:lblAlgn val="ctr"/>
        <c:lblOffset val="100"/>
        <c:noMultiLvlLbl val="0"/>
      </c:catAx>
      <c:valAx>
        <c:axId val="366423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54974"/>
        <c:axId val="14106960"/>
      </c:scatterChart>
      <c:valAx>
        <c:axId val="8754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960"/>
        <c:crossesAt val="0"/>
        <c:crossBetween val="midCat"/>
      </c:valAx>
      <c:valAx>
        <c:axId val="141069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23824"/>
        <c:axId val="77942578"/>
      </c:scatterChart>
      <c:valAx>
        <c:axId val="9723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578"/>
        <c:crossesAt val="0"/>
        <c:crossBetween val="midCat"/>
      </c:valAx>
      <c:valAx>
        <c:axId val="7794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