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70648"/>
        <c:axId val="18210388"/>
      </c:lineChart>
      <c:catAx>
        <c:axId val="38270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388"/>
        <c:crossesAt val="0"/>
        <c:auto val="1"/>
        <c:lblAlgn val="ctr"/>
        <c:lblOffset val="100"/>
        <c:noMultiLvlLbl val="0"/>
      </c:catAx>
      <c:valAx>
        <c:axId val="1821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51598"/>
        <c:axId val="59426008"/>
      </c:lineChart>
      <c:catAx>
        <c:axId val="25951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008"/>
        <c:crossesAt val="0"/>
        <c:auto val="1"/>
        <c:lblAlgn val="ctr"/>
        <c:lblOffset val="100"/>
        <c:noMultiLvlLbl val="0"/>
      </c:catAx>
      <c:valAx>
        <c:axId val="594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668500"/>
        <c:axId val="3653021"/>
      </c:lineChart>
      <c:catAx>
        <c:axId val="24668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21"/>
        <c:crossesAt val="0"/>
        <c:auto val="1"/>
        <c:lblAlgn val="ctr"/>
        <c:lblOffset val="100"/>
        <c:noMultiLvlLbl val="0"/>
      </c:catAx>
      <c:valAx>
        <c:axId val="36530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258300"/>
        <c:axId val="16600461"/>
      </c:scatterChart>
      <c:valAx>
        <c:axId val="65258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461"/>
        <c:crossesAt val="0"/>
        <c:crossBetween val="midCat"/>
      </c:valAx>
      <c:valAx>
        <c:axId val="166004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3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050891"/>
        <c:axId val="69085038"/>
      </c:scatterChart>
      <c:valAx>
        <c:axId val="51050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038"/>
        <c:crossesAt val="0"/>
        <c:crossBetween val="midCat"/>
      </c:valAx>
      <c:valAx>
        <c:axId val="690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8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