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514617"/>
        <c:axId val="63001958"/>
      </c:barChart>
      <c:catAx>
        <c:axId val="91514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001958"/>
        <c:crossesAt val="0"/>
        <c:auto val="1"/>
        <c:lblAlgn val="ctr"/>
        <c:lblOffset val="100"/>
        <c:noMultiLvlLbl val="0"/>
      </c:catAx>
      <c:valAx>
        <c:axId val="630019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146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58487"/>
        <c:axId val="57439448"/>
      </c:barChart>
      <c:catAx>
        <c:axId val="35158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439448"/>
        <c:crossesAt val="0"/>
        <c:auto val="1"/>
        <c:lblAlgn val="ctr"/>
        <c:lblOffset val="100"/>
        <c:noMultiLvlLbl val="0"/>
      </c:catAx>
      <c:valAx>
        <c:axId val="574394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584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