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76740"/>
        <c:axId val="61954867"/>
      </c:barChart>
      <c:catAx>
        <c:axId val="6467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4867"/>
        <c:crossesAt val="0"/>
        <c:auto val="1"/>
        <c:lblAlgn val="ctr"/>
        <c:lblOffset val="100"/>
        <c:noMultiLvlLbl val="0"/>
      </c:catAx>
      <c:valAx>
        <c:axId val="61954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6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493874"/>
        <c:axId val="32566611"/>
      </c:barChart>
      <c:catAx>
        <c:axId val="9149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6611"/>
        <c:crossesAt val="0"/>
        <c:auto val="1"/>
        <c:lblAlgn val="ctr"/>
        <c:lblOffset val="100"/>
        <c:noMultiLvlLbl val="0"/>
      </c:catAx>
      <c:valAx>
        <c:axId val="32566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3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28226"/>
        <c:axId val="97059232"/>
      </c:barChart>
      <c:catAx>
        <c:axId val="5822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9232"/>
        <c:crossesAt val="0"/>
        <c:auto val="1"/>
        <c:lblAlgn val="ctr"/>
        <c:lblOffset val="100"/>
        <c:noMultiLvlLbl val="0"/>
      </c:catAx>
      <c:valAx>
        <c:axId val="97059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28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961724"/>
        <c:axId val="33951767"/>
      </c:barChart>
      <c:catAx>
        <c:axId val="3896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1767"/>
        <c:crossesAt val="0"/>
        <c:auto val="1"/>
        <c:lblAlgn val="ctr"/>
        <c:lblOffset val="100"/>
        <c:noMultiLvlLbl val="0"/>
      </c:catAx>
      <c:valAx>
        <c:axId val="33951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61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32641"/>
        <c:axId val="55062306"/>
      </c:barChart>
      <c:catAx>
        <c:axId val="2083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2306"/>
        <c:crossesAt val="0"/>
        <c:auto val="1"/>
        <c:lblAlgn val="ctr"/>
        <c:lblOffset val="100"/>
        <c:noMultiLvlLbl val="0"/>
      </c:catAx>
      <c:valAx>
        <c:axId val="550623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2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63601"/>
        <c:axId val="2690201"/>
      </c:barChart>
      <c:catAx>
        <c:axId val="2316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201"/>
        <c:crossesAt val="0"/>
        <c:auto val="1"/>
        <c:lblAlgn val="ctr"/>
        <c:lblOffset val="100"/>
        <c:noMultiLvlLbl val="0"/>
      </c:catAx>
      <c:valAx>
        <c:axId val="2690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3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52931"/>
        <c:axId val="58687300"/>
      </c:barChart>
      <c:catAx>
        <c:axId val="51952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687300"/>
        <c:crossesAt val="0"/>
        <c:auto val="1"/>
        <c:lblAlgn val="ctr"/>
        <c:lblOffset val="100"/>
        <c:noMultiLvlLbl val="0"/>
      </c:catAx>
      <c:valAx>
        <c:axId val="586873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2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