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54061"/>
        <c:axId val="69210826"/>
      </c:barChart>
      <c:catAx>
        <c:axId val="3015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0826"/>
        <c:crossesAt val="0"/>
        <c:auto val="1"/>
        <c:lblAlgn val="ctr"/>
        <c:lblOffset val="100"/>
        <c:noMultiLvlLbl val="0"/>
      </c:catAx>
      <c:valAx>
        <c:axId val="692108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54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62035"/>
        <c:axId val="20852057"/>
      </c:barChart>
      <c:catAx>
        <c:axId val="5196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2057"/>
        <c:crossesAt val="0"/>
        <c:auto val="1"/>
        <c:lblAlgn val="ctr"/>
        <c:lblOffset val="100"/>
        <c:noMultiLvlLbl val="0"/>
      </c:catAx>
      <c:valAx>
        <c:axId val="20852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62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345295"/>
        <c:axId val="30135523"/>
      </c:barChart>
      <c:catAx>
        <c:axId val="7234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5523"/>
        <c:crossesAt val="0"/>
        <c:auto val="1"/>
        <c:lblAlgn val="ctr"/>
        <c:lblOffset val="100"/>
        <c:noMultiLvlLbl val="0"/>
      </c:catAx>
      <c:valAx>
        <c:axId val="30135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5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301466"/>
        <c:axId val="3440324"/>
      </c:barChart>
      <c:catAx>
        <c:axId val="3030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0324"/>
        <c:crossesAt val="0"/>
        <c:auto val="1"/>
        <c:lblAlgn val="ctr"/>
        <c:lblOffset val="100"/>
        <c:noMultiLvlLbl val="0"/>
      </c:catAx>
      <c:valAx>
        <c:axId val="3440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1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51811"/>
        <c:axId val="85517511"/>
      </c:barChart>
      <c:catAx>
        <c:axId val="4755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7511"/>
        <c:crossesAt val="0"/>
        <c:auto val="1"/>
        <c:lblAlgn val="ctr"/>
        <c:lblOffset val="100"/>
        <c:noMultiLvlLbl val="0"/>
      </c:catAx>
      <c:valAx>
        <c:axId val="85517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1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198032"/>
        <c:axId val="98490198"/>
      </c:barChart>
      <c:catAx>
        <c:axId val="7219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0198"/>
        <c:crossesAt val="0"/>
        <c:auto val="1"/>
        <c:lblAlgn val="ctr"/>
        <c:lblOffset val="100"/>
        <c:noMultiLvlLbl val="0"/>
      </c:catAx>
      <c:valAx>
        <c:axId val="984901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8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374733"/>
        <c:axId val="35166081"/>
      </c:barChart>
      <c:catAx>
        <c:axId val="523747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166081"/>
        <c:crossesAt val="0"/>
        <c:auto val="1"/>
        <c:lblAlgn val="ctr"/>
        <c:lblOffset val="100"/>
        <c:noMultiLvlLbl val="0"/>
      </c:catAx>
      <c:valAx>
        <c:axId val="351660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4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