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256929"/>
        <c:axId val="80015646"/>
      </c:barChart>
      <c:catAx>
        <c:axId val="25256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15646"/>
        <c:auto val="1"/>
        <c:lblAlgn val="ctr"/>
        <c:lblOffset val="100"/>
        <c:noMultiLvlLbl val="0"/>
      </c:catAx>
      <c:valAx>
        <c:axId val="80015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56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050202"/>
        <c:axId val="63700241"/>
      </c:barChart>
      <c:catAx>
        <c:axId val="46050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00241"/>
        <c:auto val="1"/>
        <c:lblAlgn val="ctr"/>
        <c:lblOffset val="100"/>
        <c:noMultiLvlLbl val="0"/>
      </c:catAx>
      <c:valAx>
        <c:axId val="63700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50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887724"/>
        <c:axId val="58847381"/>
      </c:barChart>
      <c:catAx>
        <c:axId val="89887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47381"/>
        <c:auto val="1"/>
        <c:lblAlgn val="ctr"/>
        <c:lblOffset val="100"/>
        <c:noMultiLvlLbl val="0"/>
      </c:catAx>
      <c:valAx>
        <c:axId val="58847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877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076487"/>
        <c:axId val="19252311"/>
      </c:barChart>
      <c:catAx>
        <c:axId val="70076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52311"/>
        <c:auto val="1"/>
        <c:lblAlgn val="ctr"/>
        <c:lblOffset val="100"/>
        <c:noMultiLvlLbl val="0"/>
      </c:catAx>
      <c:valAx>
        <c:axId val="19252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76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