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12111"/>
        <c:axId val="61408089"/>
      </c:lineChart>
      <c:catAx>
        <c:axId val="7601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8089"/>
        <c:crossesAt val="0"/>
        <c:auto val="1"/>
        <c:lblAlgn val="ctr"/>
        <c:lblOffset val="100"/>
        <c:noMultiLvlLbl val="0"/>
      </c:catAx>
      <c:valAx>
        <c:axId val="61408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12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22235"/>
        <c:axId val="45881404"/>
      </c:lineChart>
      <c:catAx>
        <c:axId val="3822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1404"/>
        <c:crossesAt val="0"/>
        <c:auto val="1"/>
        <c:lblAlgn val="ctr"/>
        <c:lblOffset val="100"/>
        <c:noMultiLvlLbl val="0"/>
      </c:catAx>
      <c:valAx>
        <c:axId val="45881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2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2813"/>
        <c:axId val="79936469"/>
      </c:barChart>
      <c:catAx>
        <c:axId val="26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6469"/>
        <c:crossesAt val="0"/>
        <c:auto val="1"/>
        <c:lblAlgn val="ctr"/>
        <c:lblOffset val="100"/>
        <c:noMultiLvlLbl val="0"/>
      </c:catAx>
      <c:valAx>
        <c:axId val="79936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175638"/>
        <c:axId val="94971663"/>
        <c:axId val="66149497"/>
      </c:bar3DChart>
      <c:catAx>
        <c:axId val="6417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1663"/>
        <c:crossesAt val="0"/>
        <c:auto val="1"/>
        <c:lblAlgn val="ctr"/>
        <c:lblOffset val="100"/>
        <c:noMultiLvlLbl val="0"/>
      </c:catAx>
      <c:valAx>
        <c:axId val="94971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75638"/>
        <c:crossesAt val="1"/>
        <c:crossBetween val="midCat"/>
      </c:valAx>
      <c:serAx>
        <c:axId val="6614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16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288308"/>
        <c:axId val="96933334"/>
      </c:scatterChart>
      <c:valAx>
        <c:axId val="8228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3334"/>
        <c:crossesAt val="0"/>
        <c:crossBetween val="midCat"/>
      </c:valAx>
      <c:valAx>
        <c:axId val="96933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83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924931"/>
        <c:axId val="32623670"/>
      </c:scatterChart>
      <c:valAx>
        <c:axId val="489249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3670"/>
        <c:crossesAt val="0"/>
        <c:crossBetween val="midCat"/>
        <c:majorUnit val="30"/>
        <c:minorUnit val="30"/>
      </c:valAx>
      <c:valAx>
        <c:axId val="326236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249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956981"/>
        <c:axId val="86176418"/>
      </c:scatterChart>
      <c:valAx>
        <c:axId val="63956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6418"/>
        <c:crossesAt val="0"/>
        <c:crossBetween val="midCat"/>
        <c:majorUnit val="30"/>
        <c:minorUnit val="30"/>
      </c:valAx>
      <c:valAx>
        <c:axId val="861764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569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