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090803"/>
        <c:axId val="94325302"/>
      </c:barChart>
      <c:catAx>
        <c:axId val="41090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25302"/>
        <c:crossesAt val="0"/>
        <c:auto val="1"/>
        <c:lblAlgn val="ctr"/>
        <c:lblOffset val="100"/>
        <c:noMultiLvlLbl val="0"/>
      </c:catAx>
      <c:valAx>
        <c:axId val="943253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0908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28196"/>
        <c:axId val="19944988"/>
      </c:barChart>
      <c:catAx>
        <c:axId val="5628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44988"/>
        <c:crossesAt val="0"/>
        <c:auto val="1"/>
        <c:lblAlgn val="ctr"/>
        <c:lblOffset val="100"/>
        <c:noMultiLvlLbl val="0"/>
      </c:catAx>
      <c:valAx>
        <c:axId val="199449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28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