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21639624"/>
        <c:axId val="44397652"/>
      </c:barChart>
      <c:catAx>
        <c:axId val="2163962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44397652"/>
        <c:crossesAt val="0"/>
        <c:auto val="1"/>
        <c:lblAlgn val="ctr"/>
        <c:lblOffset val="100"/>
        <c:noMultiLvlLbl val="0"/>
      </c:catAx>
      <c:valAx>
        <c:axId val="44397652"/>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1639624"/>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12202013"/>
        <c:axId val="39873751"/>
      </c:barChart>
      <c:catAx>
        <c:axId val="1220201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39873751"/>
        <c:crossesAt val="0"/>
        <c:auto val="1"/>
        <c:lblAlgn val="ctr"/>
        <c:lblOffset val="100"/>
        <c:noMultiLvlLbl val="0"/>
      </c:catAx>
      <c:valAx>
        <c:axId val="39873751"/>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1220201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