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964160"/>
        <c:axId val="27653163"/>
      </c:barChart>
      <c:catAx>
        <c:axId val="4196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53163"/>
        <c:crossesAt val="0"/>
        <c:auto val="1"/>
        <c:lblAlgn val="ctr"/>
        <c:lblOffset val="100"/>
        <c:noMultiLvlLbl val="0"/>
      </c:catAx>
      <c:valAx>
        <c:axId val="276531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64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045551"/>
        <c:axId val="94130301"/>
      </c:barChart>
      <c:catAx>
        <c:axId val="3204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0301"/>
        <c:crossesAt val="0"/>
        <c:auto val="1"/>
        <c:lblAlgn val="ctr"/>
        <c:lblOffset val="100"/>
        <c:noMultiLvlLbl val="0"/>
      </c:catAx>
      <c:valAx>
        <c:axId val="94130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45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439818"/>
        <c:axId val="45293399"/>
      </c:barChart>
      <c:catAx>
        <c:axId val="3343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3399"/>
        <c:crossesAt val="0"/>
        <c:auto val="1"/>
        <c:lblAlgn val="ctr"/>
        <c:lblOffset val="100"/>
        <c:noMultiLvlLbl val="0"/>
      </c:catAx>
      <c:valAx>
        <c:axId val="45293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39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725281"/>
        <c:axId val="47823127"/>
      </c:barChart>
      <c:catAx>
        <c:axId val="9572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23127"/>
        <c:crossesAt val="0"/>
        <c:auto val="1"/>
        <c:lblAlgn val="ctr"/>
        <c:lblOffset val="100"/>
        <c:noMultiLvlLbl val="0"/>
      </c:catAx>
      <c:valAx>
        <c:axId val="47823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5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757358"/>
        <c:axId val="6248561"/>
      </c:barChart>
      <c:catAx>
        <c:axId val="7675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561"/>
        <c:crossesAt val="0"/>
        <c:auto val="1"/>
        <c:lblAlgn val="ctr"/>
        <c:lblOffset val="100"/>
        <c:noMultiLvlLbl val="0"/>
      </c:catAx>
      <c:valAx>
        <c:axId val="62485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7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715034"/>
        <c:axId val="60183359"/>
      </c:barChart>
      <c:catAx>
        <c:axId val="4271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3359"/>
        <c:crossesAt val="0"/>
        <c:auto val="1"/>
        <c:lblAlgn val="ctr"/>
        <c:lblOffset val="100"/>
        <c:noMultiLvlLbl val="0"/>
      </c:catAx>
      <c:valAx>
        <c:axId val="601833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15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96899"/>
        <c:axId val="16105540"/>
      </c:barChart>
      <c:catAx>
        <c:axId val="47968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105540"/>
        <c:crossesAt val="0"/>
        <c:auto val="1"/>
        <c:lblAlgn val="ctr"/>
        <c:lblOffset val="100"/>
        <c:noMultiLvlLbl val="0"/>
      </c:catAx>
      <c:valAx>
        <c:axId val="161055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68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