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692262"/>
        <c:axId val="97622555"/>
      </c:barChart>
      <c:catAx>
        <c:axId val="5169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22555"/>
        <c:crossesAt val="0"/>
        <c:auto val="1"/>
        <c:lblAlgn val="ctr"/>
        <c:lblOffset val="100"/>
        <c:noMultiLvlLbl val="0"/>
      </c:catAx>
      <c:valAx>
        <c:axId val="976225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2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75032"/>
        <c:axId val="82911761"/>
      </c:barChart>
      <c:catAx>
        <c:axId val="7087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11761"/>
        <c:crossesAt val="0"/>
        <c:auto val="1"/>
        <c:lblAlgn val="ctr"/>
        <c:lblOffset val="100"/>
        <c:noMultiLvlLbl val="0"/>
      </c:catAx>
      <c:valAx>
        <c:axId val="82911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75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782335"/>
        <c:axId val="28274834"/>
      </c:barChart>
      <c:catAx>
        <c:axId val="4678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74834"/>
        <c:crossesAt val="0"/>
        <c:auto val="1"/>
        <c:lblAlgn val="ctr"/>
        <c:lblOffset val="100"/>
        <c:noMultiLvlLbl val="0"/>
      </c:catAx>
      <c:valAx>
        <c:axId val="28274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2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694162"/>
        <c:axId val="53705457"/>
      </c:barChart>
      <c:catAx>
        <c:axId val="6169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05457"/>
        <c:crossesAt val="0"/>
        <c:auto val="1"/>
        <c:lblAlgn val="ctr"/>
        <c:lblOffset val="100"/>
        <c:noMultiLvlLbl val="0"/>
      </c:catAx>
      <c:valAx>
        <c:axId val="53705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94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434106"/>
        <c:axId val="42312231"/>
      </c:barChart>
      <c:catAx>
        <c:axId val="5243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2231"/>
        <c:crossesAt val="0"/>
        <c:auto val="1"/>
        <c:lblAlgn val="ctr"/>
        <c:lblOffset val="100"/>
        <c:noMultiLvlLbl val="0"/>
      </c:catAx>
      <c:valAx>
        <c:axId val="423122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34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972235"/>
        <c:axId val="45803050"/>
      </c:barChart>
      <c:catAx>
        <c:axId val="8497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3050"/>
        <c:crossesAt val="0"/>
        <c:auto val="1"/>
        <c:lblAlgn val="ctr"/>
        <c:lblOffset val="100"/>
        <c:noMultiLvlLbl val="0"/>
      </c:catAx>
      <c:valAx>
        <c:axId val="458030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2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250687"/>
        <c:axId val="45515242"/>
      </c:barChart>
      <c:catAx>
        <c:axId val="832506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515242"/>
        <c:crossesAt val="0"/>
        <c:auto val="1"/>
        <c:lblAlgn val="ctr"/>
        <c:lblOffset val="100"/>
        <c:noMultiLvlLbl val="0"/>
      </c:catAx>
      <c:valAx>
        <c:axId val="455152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506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