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025392"/>
        <c:axId val="48847276"/>
      </c:barChart>
      <c:catAx>
        <c:axId val="500253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847276"/>
        <c:crossesAt val="0"/>
        <c:auto val="1"/>
        <c:lblAlgn val="ctr"/>
        <c:lblOffset val="100"/>
        <c:noMultiLvlLbl val="0"/>
      </c:catAx>
      <c:valAx>
        <c:axId val="488472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0253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467526"/>
        <c:axId val="8516538"/>
      </c:barChart>
      <c:catAx>
        <c:axId val="134675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16538"/>
        <c:crossesAt val="0"/>
        <c:auto val="1"/>
        <c:lblAlgn val="ctr"/>
        <c:lblOffset val="100"/>
        <c:noMultiLvlLbl val="0"/>
      </c:catAx>
      <c:valAx>
        <c:axId val="85165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4675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