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206929"/>
        <c:axId val="11039126"/>
      </c:barChart>
      <c:catAx>
        <c:axId val="30206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39126"/>
        <c:crossesAt val="0"/>
        <c:auto val="1"/>
        <c:lblAlgn val="ctr"/>
        <c:lblOffset val="100"/>
        <c:noMultiLvlLbl val="0"/>
      </c:catAx>
      <c:valAx>
        <c:axId val="110391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2069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762468"/>
        <c:axId val="31472477"/>
      </c:barChart>
      <c:catAx>
        <c:axId val="717624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72477"/>
        <c:crossesAt val="0"/>
        <c:auto val="1"/>
        <c:lblAlgn val="ctr"/>
        <c:lblOffset val="100"/>
        <c:noMultiLvlLbl val="0"/>
      </c:catAx>
      <c:valAx>
        <c:axId val="314724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7624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