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481352"/>
        <c:axId val="26848731"/>
      </c:scatterChart>
      <c:valAx>
        <c:axId val="894813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731"/>
        <c:crossesAt val="0"/>
        <c:crossBetween val="midCat"/>
      </c:valAx>
      <c:valAx>
        <c:axId val="26848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965975"/>
        <c:axId val="23087055"/>
      </c:scatterChart>
      <c:valAx>
        <c:axId val="15965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055"/>
        <c:crossesAt val="0"/>
        <c:crossBetween val="midCat"/>
      </c:valAx>
      <c:valAx>
        <c:axId val="23087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