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546474"/>
        <c:axId val="33615296"/>
      </c:scatterChart>
      <c:valAx>
        <c:axId val="67546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296"/>
        <c:crossesAt val="0"/>
        <c:crossBetween val="midCat"/>
      </c:valAx>
      <c:valAx>
        <c:axId val="33615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346034"/>
        <c:axId val="52854207"/>
      </c:scatterChart>
      <c:valAx>
        <c:axId val="94346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207"/>
        <c:crossesAt val="0"/>
        <c:crossBetween val="midCat"/>
      </c:valAx>
      <c:valAx>
        <c:axId val="52854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