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71001"/>
        <c:axId val="37803578"/>
      </c:barChart>
      <c:catAx>
        <c:axId val="66710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803578"/>
        <c:crossesAt val="0"/>
        <c:auto val="1"/>
        <c:lblAlgn val="ctr"/>
        <c:lblOffset val="100"/>
        <c:noMultiLvlLbl val="0"/>
      </c:catAx>
      <c:valAx>
        <c:axId val="378035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710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130099"/>
        <c:axId val="94022657"/>
      </c:barChart>
      <c:catAx>
        <c:axId val="881300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022657"/>
        <c:crossesAt val="0"/>
        <c:auto val="1"/>
        <c:lblAlgn val="ctr"/>
        <c:lblOffset val="100"/>
        <c:noMultiLvlLbl val="0"/>
      </c:catAx>
      <c:valAx>
        <c:axId val="940226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1300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