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5974"/>
        <c:axId val="44178859"/>
      </c:lineChart>
      <c:catAx>
        <c:axId val="3447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59"/>
        <c:crossesAt val="0"/>
        <c:auto val="1"/>
        <c:lblAlgn val="ctr"/>
        <c:lblOffset val="100"/>
        <c:noMultiLvlLbl val="0"/>
      </c:catAx>
      <c:valAx>
        <c:axId val="441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3625"/>
        <c:axId val="25829363"/>
      </c:lineChart>
      <c:catAx>
        <c:axId val="39533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63"/>
        <c:crossesAt val="0"/>
        <c:auto val="1"/>
        <c:lblAlgn val="ctr"/>
        <c:lblOffset val="100"/>
        <c:noMultiLvlLbl val="0"/>
      </c:catAx>
      <c:valAx>
        <c:axId val="258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69548"/>
        <c:axId val="33213394"/>
      </c:lineChart>
      <c:catAx>
        <c:axId val="46369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394"/>
        <c:crossesAt val="0"/>
        <c:auto val="1"/>
        <c:lblAlgn val="ctr"/>
        <c:lblOffset val="100"/>
        <c:noMultiLvlLbl val="0"/>
      </c:catAx>
      <c:valAx>
        <c:axId val="33213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67957"/>
        <c:axId val="45300859"/>
      </c:scatterChart>
      <c:valAx>
        <c:axId val="1506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59"/>
        <c:crossesAt val="0"/>
        <c:crossBetween val="midCat"/>
      </c:valAx>
      <c:valAx>
        <c:axId val="45300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9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48984"/>
        <c:axId val="8519867"/>
      </c:scatterChart>
      <c:valAx>
        <c:axId val="3344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67"/>
        <c:crossesAt val="0"/>
        <c:crossBetween val="midCat"/>
      </c:valAx>
      <c:valAx>
        <c:axId val="85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