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5835495"/>
        <c:axId val="63951162"/>
      </c:barChart>
      <c:catAx>
        <c:axId val="558354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3951162"/>
        <c:crossesAt val="0"/>
        <c:auto val="1"/>
        <c:lblAlgn val="ctr"/>
        <c:lblOffset val="100"/>
        <c:noMultiLvlLbl val="0"/>
      </c:catAx>
      <c:valAx>
        <c:axId val="6395116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83549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1970525"/>
        <c:axId val="31141721"/>
      </c:barChart>
      <c:catAx>
        <c:axId val="119705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1141721"/>
        <c:crossesAt val="0"/>
        <c:auto val="1"/>
        <c:lblAlgn val="ctr"/>
        <c:lblOffset val="100"/>
        <c:noMultiLvlLbl val="0"/>
      </c:catAx>
      <c:valAx>
        <c:axId val="3114172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197052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