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60443"/>
        <c:axId val="72401200"/>
      </c:lineChart>
      <c:catAx>
        <c:axId val="55860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200"/>
        <c:crossesAt val="0"/>
        <c:auto val="1"/>
        <c:lblAlgn val="ctr"/>
        <c:lblOffset val="100"/>
        <c:noMultiLvlLbl val="0"/>
      </c:catAx>
      <c:valAx>
        <c:axId val="7240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9295"/>
        <c:axId val="15668996"/>
      </c:lineChart>
      <c:catAx>
        <c:axId val="94809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996"/>
        <c:crossesAt val="0"/>
        <c:auto val="1"/>
        <c:lblAlgn val="ctr"/>
        <c:lblOffset val="100"/>
        <c:noMultiLvlLbl val="0"/>
      </c:catAx>
      <c:valAx>
        <c:axId val="156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675582"/>
        <c:axId val="44821002"/>
      </c:lineChart>
      <c:catAx>
        <c:axId val="85675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002"/>
        <c:crossesAt val="0"/>
        <c:auto val="1"/>
        <c:lblAlgn val="ctr"/>
        <c:lblOffset val="100"/>
        <c:noMultiLvlLbl val="0"/>
      </c:catAx>
      <c:valAx>
        <c:axId val="448210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561747"/>
        <c:axId val="23041979"/>
      </c:scatterChart>
      <c:valAx>
        <c:axId val="16561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979"/>
        <c:crossesAt val="0"/>
        <c:crossBetween val="midCat"/>
      </c:valAx>
      <c:valAx>
        <c:axId val="230419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7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953096"/>
        <c:axId val="7877265"/>
      </c:scatterChart>
      <c:valAx>
        <c:axId val="84953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65"/>
        <c:crossesAt val="0"/>
        <c:crossBetween val="midCat"/>
      </c:valAx>
      <c:valAx>
        <c:axId val="78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0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