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798652"/>
        <c:axId val="33864903"/>
      </c:scatterChart>
      <c:valAx>
        <c:axId val="77798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903"/>
        <c:crossesAt val="0"/>
        <c:crossBetween val="midCat"/>
      </c:valAx>
      <c:valAx>
        <c:axId val="33864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26590"/>
        <c:axId val="18179769"/>
      </c:scatterChart>
      <c:valAx>
        <c:axId val="26426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769"/>
        <c:crossesAt val="0"/>
        <c:crossBetween val="midCat"/>
      </c:valAx>
      <c:valAx>
        <c:axId val="18179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