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18862"/>
        <c:axId val="87408681"/>
      </c:lineChart>
      <c:catAx>
        <c:axId val="81718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681"/>
        <c:crossesAt val="0"/>
        <c:auto val="1"/>
        <c:lblAlgn val="ctr"/>
        <c:lblOffset val="100"/>
        <c:noMultiLvlLbl val="0"/>
      </c:catAx>
      <c:valAx>
        <c:axId val="8740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8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87678"/>
        <c:axId val="51038182"/>
      </c:lineChart>
      <c:catAx>
        <c:axId val="38987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182"/>
        <c:crossesAt val="0"/>
        <c:auto val="1"/>
        <c:lblAlgn val="ctr"/>
        <c:lblOffset val="100"/>
        <c:noMultiLvlLbl val="0"/>
      </c:catAx>
      <c:valAx>
        <c:axId val="5103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6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569373"/>
        <c:axId val="66667158"/>
      </c:lineChart>
      <c:catAx>
        <c:axId val="72569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158"/>
        <c:crossesAt val="0"/>
        <c:auto val="1"/>
        <c:lblAlgn val="ctr"/>
        <c:lblOffset val="100"/>
        <c:noMultiLvlLbl val="0"/>
      </c:catAx>
      <c:valAx>
        <c:axId val="666671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3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237855"/>
        <c:axId val="91432494"/>
      </c:scatterChart>
      <c:valAx>
        <c:axId val="60237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494"/>
        <c:crossesAt val="0"/>
        <c:crossBetween val="midCat"/>
      </c:valAx>
      <c:valAx>
        <c:axId val="914324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8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806565"/>
        <c:axId val="79440829"/>
      </c:scatterChart>
      <c:valAx>
        <c:axId val="21806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829"/>
        <c:crossesAt val="0"/>
        <c:crossBetween val="midCat"/>
      </c:valAx>
      <c:valAx>
        <c:axId val="7944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5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