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5781"/>
        <c:axId val="36053881"/>
      </c:lineChart>
      <c:catAx>
        <c:axId val="87555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881"/>
        <c:crossesAt val="0"/>
        <c:auto val="1"/>
        <c:lblAlgn val="ctr"/>
        <c:lblOffset val="100"/>
        <c:noMultiLvlLbl val="0"/>
      </c:catAx>
      <c:valAx>
        <c:axId val="360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3488"/>
        <c:axId val="95514577"/>
      </c:lineChart>
      <c:catAx>
        <c:axId val="22033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577"/>
        <c:crossesAt val="0"/>
        <c:auto val="1"/>
        <c:lblAlgn val="ctr"/>
        <c:lblOffset val="100"/>
        <c:noMultiLvlLbl val="0"/>
      </c:catAx>
      <c:valAx>
        <c:axId val="955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3221"/>
        <c:axId val="84410652"/>
      </c:lineChart>
      <c:catAx>
        <c:axId val="695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652"/>
        <c:crossesAt val="0"/>
        <c:auto val="1"/>
        <c:lblAlgn val="ctr"/>
        <c:lblOffset val="100"/>
        <c:noMultiLvlLbl val="0"/>
      </c:catAx>
      <c:valAx>
        <c:axId val="84410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24822"/>
        <c:axId val="69420550"/>
      </c:scatterChart>
      <c:valAx>
        <c:axId val="45224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550"/>
        <c:crossesAt val="0"/>
        <c:crossBetween val="midCat"/>
      </c:valAx>
      <c:valAx>
        <c:axId val="69420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8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344590"/>
        <c:axId val="34226918"/>
      </c:scatterChart>
      <c:valAx>
        <c:axId val="23344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918"/>
        <c:crossesAt val="0"/>
        <c:crossBetween val="midCat"/>
      </c:valAx>
      <c:valAx>
        <c:axId val="342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