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4961"/>
        <c:axId val="95575412"/>
      </c:lineChart>
      <c:catAx>
        <c:axId val="435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412"/>
        <c:crossesAt val="0"/>
        <c:auto val="1"/>
        <c:lblAlgn val="ctr"/>
        <c:lblOffset val="100"/>
        <c:noMultiLvlLbl val="0"/>
      </c:catAx>
      <c:valAx>
        <c:axId val="9557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7533"/>
        <c:axId val="31389433"/>
      </c:lineChart>
      <c:catAx>
        <c:axId val="2166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433"/>
        <c:crossesAt val="0"/>
        <c:auto val="1"/>
        <c:lblAlgn val="ctr"/>
        <c:lblOffset val="100"/>
        <c:noMultiLvlLbl val="0"/>
      </c:catAx>
      <c:valAx>
        <c:axId val="3138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89393"/>
        <c:axId val="51104219"/>
      </c:barChart>
      <c:catAx>
        <c:axId val="131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4219"/>
        <c:crossesAt val="0"/>
        <c:auto val="1"/>
        <c:lblAlgn val="ctr"/>
        <c:lblOffset val="100"/>
        <c:noMultiLvlLbl val="0"/>
      </c:catAx>
      <c:valAx>
        <c:axId val="5110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04701"/>
        <c:axId val="50937367"/>
        <c:axId val="88760302"/>
      </c:bar3DChart>
      <c:catAx>
        <c:axId val="246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367"/>
        <c:crossesAt val="0"/>
        <c:auto val="1"/>
        <c:lblAlgn val="ctr"/>
        <c:lblOffset val="100"/>
        <c:noMultiLvlLbl val="0"/>
      </c:catAx>
      <c:valAx>
        <c:axId val="5093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4701"/>
        <c:crossesAt val="1"/>
        <c:crossBetween val="midCat"/>
      </c:valAx>
      <c:serAx>
        <c:axId val="887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73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36394"/>
        <c:axId val="74925982"/>
      </c:scatterChart>
      <c:valAx>
        <c:axId val="52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5982"/>
        <c:crossesAt val="0"/>
        <c:crossBetween val="midCat"/>
      </c:valAx>
      <c:valAx>
        <c:axId val="7492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91068"/>
        <c:axId val="51602177"/>
      </c:scatterChart>
      <c:valAx>
        <c:axId val="52091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2177"/>
        <c:crossesAt val="0"/>
        <c:crossBetween val="midCat"/>
        <c:majorUnit val="30"/>
        <c:minorUnit val="30"/>
      </c:valAx>
      <c:valAx>
        <c:axId val="51602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1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75092"/>
        <c:axId val="37039901"/>
      </c:scatterChart>
      <c:valAx>
        <c:axId val="1917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9901"/>
        <c:crossesAt val="0"/>
        <c:crossBetween val="midCat"/>
        <c:majorUnit val="30"/>
        <c:minorUnit val="30"/>
      </c:valAx>
      <c:valAx>
        <c:axId val="37039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5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