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902716"/>
        <c:axId val="61484419"/>
      </c:lineChart>
      <c:catAx>
        <c:axId val="41902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84419"/>
        <c:crossesAt val="0"/>
        <c:auto val="1"/>
        <c:lblAlgn val="ctr"/>
        <c:lblOffset val="100"/>
        <c:noMultiLvlLbl val="0"/>
      </c:catAx>
      <c:valAx>
        <c:axId val="61484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02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403937"/>
        <c:axId val="82255290"/>
      </c:lineChart>
      <c:catAx>
        <c:axId val="96403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55290"/>
        <c:crossesAt val="0"/>
        <c:auto val="1"/>
        <c:lblAlgn val="ctr"/>
        <c:lblOffset val="100"/>
        <c:noMultiLvlLbl val="0"/>
      </c:catAx>
      <c:valAx>
        <c:axId val="82255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03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925470"/>
        <c:axId val="27011744"/>
      </c:lineChart>
      <c:catAx>
        <c:axId val="51925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11744"/>
        <c:crossesAt val="0"/>
        <c:auto val="1"/>
        <c:lblAlgn val="ctr"/>
        <c:lblOffset val="100"/>
        <c:noMultiLvlLbl val="0"/>
      </c:catAx>
      <c:valAx>
        <c:axId val="27011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25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481407"/>
        <c:axId val="14918872"/>
      </c:lineChart>
      <c:catAx>
        <c:axId val="52481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18872"/>
        <c:crossesAt val="0"/>
        <c:auto val="1"/>
        <c:lblAlgn val="ctr"/>
        <c:lblOffset val="100"/>
        <c:noMultiLvlLbl val="0"/>
      </c:catAx>
      <c:valAx>
        <c:axId val="14918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81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690972"/>
        <c:axId val="15478857"/>
      </c:lineChart>
      <c:catAx>
        <c:axId val="11690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78857"/>
        <c:crossesAt val="0"/>
        <c:auto val="1"/>
        <c:lblAlgn val="ctr"/>
        <c:lblOffset val="100"/>
        <c:noMultiLvlLbl val="0"/>
      </c:catAx>
      <c:valAx>
        <c:axId val="15478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90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017004"/>
        <c:axId val="70722446"/>
      </c:lineChart>
      <c:catAx>
        <c:axId val="14017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22446"/>
        <c:crossesAt val="0"/>
        <c:auto val="1"/>
        <c:lblAlgn val="ctr"/>
        <c:lblOffset val="100"/>
        <c:noMultiLvlLbl val="0"/>
      </c:catAx>
      <c:valAx>
        <c:axId val="70722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17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476193"/>
        <c:axId val="47431094"/>
      </c:lineChart>
      <c:catAx>
        <c:axId val="24476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31094"/>
        <c:crossesAt val="0"/>
        <c:auto val="1"/>
        <c:lblAlgn val="ctr"/>
        <c:lblOffset val="100"/>
        <c:noMultiLvlLbl val="0"/>
      </c:catAx>
      <c:valAx>
        <c:axId val="47431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76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979664"/>
        <c:axId val="10572219"/>
      </c:lineChart>
      <c:catAx>
        <c:axId val="36979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72219"/>
        <c:crossesAt val="0"/>
        <c:auto val="1"/>
        <c:lblAlgn val="ctr"/>
        <c:lblOffset val="100"/>
        <c:noMultiLvlLbl val="0"/>
      </c:catAx>
      <c:valAx>
        <c:axId val="10572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79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860720"/>
        <c:axId val="26446049"/>
      </c:lineChart>
      <c:catAx>
        <c:axId val="31860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46049"/>
        <c:crossesAt val="0"/>
        <c:auto val="1"/>
        <c:lblAlgn val="ctr"/>
        <c:lblOffset val="100"/>
        <c:noMultiLvlLbl val="0"/>
      </c:catAx>
      <c:valAx>
        <c:axId val="26446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60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687078"/>
        <c:axId val="18860398"/>
      </c:lineChart>
      <c:catAx>
        <c:axId val="41687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60398"/>
        <c:crossesAt val="0"/>
        <c:auto val="1"/>
        <c:lblAlgn val="ctr"/>
        <c:lblOffset val="100"/>
        <c:noMultiLvlLbl val="0"/>
      </c:catAx>
      <c:valAx>
        <c:axId val="18860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87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