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04990"/>
        <c:axId val="71599514"/>
      </c:lineChart>
      <c:catAx>
        <c:axId val="9390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9514"/>
        <c:crossesAt val="0"/>
        <c:auto val="1"/>
        <c:lblAlgn val="ctr"/>
        <c:lblOffset val="100"/>
        <c:noMultiLvlLbl val="0"/>
      </c:catAx>
      <c:valAx>
        <c:axId val="71599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4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010602"/>
        <c:axId val="31359066"/>
      </c:areaChart>
      <c:catAx>
        <c:axId val="4701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9066"/>
        <c:crossesAt val="0"/>
        <c:auto val="1"/>
        <c:lblAlgn val="ctr"/>
        <c:lblOffset val="100"/>
        <c:noMultiLvlLbl val="0"/>
      </c:catAx>
      <c:valAx>
        <c:axId val="31359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0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