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9817047"/>
        <c:axId val="68388723"/>
      </c:barChart>
      <c:catAx>
        <c:axId val="498170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88723"/>
        <c:crossesAt val="0"/>
        <c:auto val="1"/>
        <c:lblAlgn val="ctr"/>
        <c:lblOffset val="100"/>
        <c:noMultiLvlLbl val="0"/>
      </c:catAx>
      <c:valAx>
        <c:axId val="6838872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81704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8175432"/>
        <c:axId val="93221092"/>
      </c:barChart>
      <c:catAx>
        <c:axId val="781754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21092"/>
        <c:crossesAt val="0"/>
        <c:auto val="1"/>
        <c:lblAlgn val="ctr"/>
        <c:lblOffset val="100"/>
        <c:noMultiLvlLbl val="0"/>
      </c:catAx>
      <c:valAx>
        <c:axId val="9322109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17543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