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966844"/>
        <c:axId val="42844281"/>
      </c:scatterChart>
      <c:valAx>
        <c:axId val="2496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281"/>
        <c:crossesAt val="0"/>
        <c:crossBetween val="midCat"/>
      </c:valAx>
      <c:valAx>
        <c:axId val="428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7086"/>
        <c:axId val="41035062"/>
      </c:lineChart>
      <c:catAx>
        <c:axId val="2720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062"/>
        <c:crossesAt val="0"/>
        <c:auto val="1"/>
        <c:lblAlgn val="ctr"/>
        <c:lblOffset val="100"/>
        <c:noMultiLvlLbl val="0"/>
      </c:catAx>
      <c:valAx>
        <c:axId val="410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