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26939"/>
        <c:axId val="41042963"/>
      </c:barChart>
      <c:catAx>
        <c:axId val="42726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2963"/>
        <c:auto val="1"/>
        <c:lblAlgn val="ctr"/>
        <c:lblOffset val="100"/>
        <c:noMultiLvlLbl val="0"/>
      </c:catAx>
      <c:valAx>
        <c:axId val="41042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26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671997"/>
        <c:axId val="61411954"/>
      </c:barChart>
      <c:catAx>
        <c:axId val="34671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1954"/>
        <c:auto val="1"/>
        <c:lblAlgn val="ctr"/>
        <c:lblOffset val="100"/>
        <c:noMultiLvlLbl val="0"/>
      </c:catAx>
      <c:valAx>
        <c:axId val="61411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1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64922"/>
        <c:axId val="36108016"/>
      </c:barChart>
      <c:catAx>
        <c:axId val="5746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8016"/>
        <c:auto val="1"/>
        <c:lblAlgn val="ctr"/>
        <c:lblOffset val="100"/>
        <c:noMultiLvlLbl val="0"/>
      </c:catAx>
      <c:valAx>
        <c:axId val="36108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64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32830"/>
        <c:axId val="56798898"/>
      </c:barChart>
      <c:catAx>
        <c:axId val="51932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8898"/>
        <c:auto val="1"/>
        <c:lblAlgn val="ctr"/>
        <c:lblOffset val="100"/>
        <c:noMultiLvlLbl val="0"/>
      </c:catAx>
      <c:valAx>
        <c:axId val="56798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32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