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35892"/>
        <c:axId val="8499615"/>
      </c:scatterChart>
      <c:valAx>
        <c:axId val="1713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615"/>
        <c:crossesAt val="0"/>
        <c:crossBetween val="midCat"/>
      </c:valAx>
      <c:valAx>
        <c:axId val="849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60144"/>
        <c:axId val="17037712"/>
      </c:scatterChart>
      <c:valAx>
        <c:axId val="7876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7712"/>
        <c:crossesAt val="0"/>
        <c:crossBetween val="midCat"/>
      </c:valAx>
      <c:valAx>
        <c:axId val="1703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0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